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1795276"/>
        <c:axId val="8903640"/>
      </c:barChart>
      <c:catAx>
        <c:axId val="71795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640"/>
        <c:crossesAt val="0"/>
        <c:auto val="1"/>
        <c:lblAlgn val="ctr"/>
        <c:lblOffset val="100"/>
        <c:noMultiLvlLbl val="0"/>
      </c:catAx>
      <c:valAx>
        <c:axId val="89036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527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7980005"/>
        <c:axId val="47279117"/>
      </c:barChart>
      <c:catAx>
        <c:axId val="979800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9117"/>
        <c:crossesAt val="0"/>
        <c:auto val="1"/>
        <c:lblAlgn val="ctr"/>
        <c:lblOffset val="100"/>
        <c:noMultiLvlLbl val="0"/>
      </c:catAx>
      <c:valAx>
        <c:axId val="472791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0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7746683"/>
        <c:axId val="67734972"/>
      </c:barChart>
      <c:catAx>
        <c:axId val="377466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4972"/>
        <c:crossesAt val="0"/>
        <c:auto val="1"/>
        <c:lblAlgn val="ctr"/>
        <c:lblOffset val="100"/>
        <c:noMultiLvlLbl val="0"/>
      </c:catAx>
      <c:valAx>
        <c:axId val="677349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6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6144933"/>
        <c:axId val="36948535"/>
      </c:barChart>
      <c:catAx>
        <c:axId val="16144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8535"/>
        <c:crossesAt val="0"/>
        <c:auto val="1"/>
        <c:lblAlgn val="ctr"/>
        <c:lblOffset val="100"/>
        <c:noMultiLvlLbl val="0"/>
      </c:catAx>
      <c:valAx>
        <c:axId val="369485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4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3798237"/>
        <c:axId val="18912439"/>
      </c:barChart>
      <c:catAx>
        <c:axId val="53798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2439"/>
        <c:crossesAt val="0"/>
        <c:auto val="1"/>
        <c:lblAlgn val="ctr"/>
        <c:lblOffset val="100"/>
        <c:noMultiLvlLbl val="0"/>
      </c:catAx>
      <c:valAx>
        <c:axId val="189124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8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309848"/>
        <c:axId val="34996728"/>
      </c:barChart>
      <c:catAx>
        <c:axId val="53098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6728"/>
        <c:crossesAt val="0"/>
        <c:auto val="1"/>
        <c:lblAlgn val="ctr"/>
        <c:lblOffset val="100"/>
        <c:noMultiLvlLbl val="0"/>
      </c:catAx>
      <c:valAx>
        <c:axId val="349967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8433506"/>
        <c:axId val="67844744"/>
      </c:barChart>
      <c:catAx>
        <c:axId val="58433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4744"/>
        <c:crossesAt val="0"/>
        <c:auto val="1"/>
        <c:lblAlgn val="ctr"/>
        <c:lblOffset val="100"/>
        <c:noMultiLvlLbl val="0"/>
      </c:catAx>
      <c:valAx>
        <c:axId val="678447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3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2400488"/>
        <c:axId val="83376485"/>
      </c:barChart>
      <c:catAx>
        <c:axId val="12400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6485"/>
        <c:crossesAt val="0"/>
        <c:auto val="1"/>
        <c:lblAlgn val="ctr"/>
        <c:lblOffset val="100"/>
        <c:noMultiLvlLbl val="0"/>
      </c:catAx>
      <c:valAx>
        <c:axId val="833764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0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