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045504"/>
        <c:axId val="50390281"/>
      </c:scatterChart>
      <c:valAx>
        <c:axId val="98045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281"/>
        <c:crossesAt val="0"/>
        <c:crossBetween val="midCat"/>
      </c:valAx>
      <c:valAx>
        <c:axId val="50390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03274"/>
        <c:axId val="48625034"/>
      </c:scatterChart>
      <c:valAx>
        <c:axId val="58503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034"/>
        <c:crossesAt val="0"/>
        <c:crossBetween val="midCat"/>
      </c:valAx>
      <c:valAx>
        <c:axId val="48625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