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16507"/>
        <c:axId val="529110"/>
      </c:scatterChart>
      <c:valAx>
        <c:axId val="7921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0"/>
        <c:crossesAt val="0"/>
        <c:crossBetween val="midCat"/>
      </c:valAx>
      <c:valAx>
        <c:axId val="52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13786"/>
        <c:axId val="57938867"/>
      </c:scatterChart>
      <c:valAx>
        <c:axId val="58513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67"/>
        <c:crossesAt val="0"/>
        <c:crossBetween val="midCat"/>
      </c:valAx>
      <c:valAx>
        <c:axId val="5793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