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30316"/>
        <c:axId val="59820074"/>
      </c:scatterChart>
      <c:valAx>
        <c:axId val="73130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074"/>
        <c:crossesAt val="0"/>
        <c:crossBetween val="midCat"/>
      </c:valAx>
      <c:valAx>
        <c:axId val="59820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57891"/>
        <c:axId val="38844224"/>
      </c:scatterChart>
      <c:valAx>
        <c:axId val="86557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224"/>
        <c:crossesAt val="0"/>
        <c:crossBetween val="midCat"/>
      </c:valAx>
      <c:valAx>
        <c:axId val="38844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