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912723"/>
        <c:axId val="45854710"/>
      </c:scatterChart>
      <c:valAx>
        <c:axId val="38912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710"/>
        <c:crossesAt val="0"/>
        <c:crossBetween val="midCat"/>
      </c:valAx>
      <c:valAx>
        <c:axId val="4585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26464"/>
        <c:axId val="63461747"/>
      </c:scatterChart>
      <c:valAx>
        <c:axId val="55626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747"/>
        <c:crossesAt val="0"/>
        <c:crossBetween val="midCat"/>
      </c:valAx>
      <c:valAx>
        <c:axId val="63461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