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926"/>
        <c:axId val="15851037"/>
      </c:scatterChart>
      <c:valAx>
        <c:axId val="713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37"/>
        <c:crossesAt val="0"/>
        <c:crossBetween val="midCat"/>
      </c:valAx>
      <c:valAx>
        <c:axId val="1585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310"/>
        <c:axId val="82089786"/>
      </c:scatterChart>
      <c:valAx>
        <c:axId val="862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86"/>
        <c:crossesAt val="0"/>
        <c:crossBetween val="midCat"/>
      </c:valAx>
      <c:valAx>
        <c:axId val="8208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5818"/>
        <c:axId val="21148646"/>
      </c:scatterChart>
      <c:valAx>
        <c:axId val="1081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646"/>
        <c:crossesAt val="0"/>
        <c:crossBetween val="midCat"/>
      </c:valAx>
      <c:valAx>
        <c:axId val="2114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9014"/>
        <c:axId val="27987404"/>
      </c:scatterChart>
      <c:valAx>
        <c:axId val="7009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04"/>
        <c:crossesAt val="0"/>
        <c:crossBetween val="midCat"/>
      </c:valAx>
      <c:valAx>
        <c:axId val="2798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