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503511"/>
        <c:axId val="55756312"/>
      </c:barChart>
      <c:catAx>
        <c:axId val="5550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6312"/>
        <c:auto val="1"/>
        <c:lblAlgn val="ctr"/>
        <c:lblOffset val="100"/>
        <c:noMultiLvlLbl val="0"/>
      </c:catAx>
      <c:valAx>
        <c:axId val="5575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666735"/>
        <c:axId val="60632515"/>
      </c:barChart>
      <c:catAx>
        <c:axId val="6066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2515"/>
        <c:auto val="1"/>
        <c:lblAlgn val="ctr"/>
        <c:lblOffset val="100"/>
        <c:noMultiLvlLbl val="0"/>
      </c:catAx>
      <c:valAx>
        <c:axId val="6063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96366"/>
        <c:axId val="39262669"/>
      </c:barChart>
      <c:catAx>
        <c:axId val="1409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2669"/>
        <c:auto val="1"/>
        <c:lblAlgn val="ctr"/>
        <c:lblOffset val="100"/>
        <c:noMultiLvlLbl val="0"/>
      </c:catAx>
      <c:valAx>
        <c:axId val="3926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257607"/>
        <c:axId val="7662929"/>
      </c:barChart>
      <c:catAx>
        <c:axId val="8725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929"/>
        <c:auto val="1"/>
        <c:lblAlgn val="ctr"/>
        <c:lblOffset val="100"/>
        <c:noMultiLvlLbl val="0"/>
      </c:catAx>
      <c:valAx>
        <c:axId val="766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72906"/>
        <c:axId val="97783369"/>
      </c:barChart>
      <c:catAx>
        <c:axId val="8117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3369"/>
        <c:auto val="1"/>
        <c:lblAlgn val="ctr"/>
        <c:lblOffset val="100"/>
        <c:noMultiLvlLbl val="0"/>
      </c:catAx>
      <c:valAx>
        <c:axId val="9778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35827"/>
        <c:axId val="63815650"/>
      </c:barChart>
      <c:catAx>
        <c:axId val="313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650"/>
        <c:auto val="1"/>
        <c:lblAlgn val="ctr"/>
        <c:lblOffset val="100"/>
        <c:noMultiLvlLbl val="0"/>
      </c:catAx>
      <c:valAx>
        <c:axId val="6381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41883"/>
        <c:axId val="30256423"/>
      </c:barChart>
      <c:catAx>
        <c:axId val="9724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6423"/>
        <c:auto val="1"/>
        <c:lblAlgn val="ctr"/>
        <c:lblOffset val="100"/>
        <c:noMultiLvlLbl val="0"/>
      </c:catAx>
      <c:valAx>
        <c:axId val="3025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109332"/>
        <c:axId val="80737698"/>
      </c:barChart>
      <c:catAx>
        <c:axId val="6310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7698"/>
        <c:auto val="1"/>
        <c:lblAlgn val="ctr"/>
        <c:lblOffset val="100"/>
        <c:noMultiLvlLbl val="0"/>
      </c:catAx>
      <c:valAx>
        <c:axId val="8073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287828"/>
        <c:axId val="36782812"/>
      </c:barChart>
      <c:catAx>
        <c:axId val="2528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812"/>
        <c:auto val="1"/>
        <c:lblAlgn val="ctr"/>
        <c:lblOffset val="100"/>
        <c:noMultiLvlLbl val="0"/>
      </c:catAx>
      <c:valAx>
        <c:axId val="3678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75457"/>
        <c:axId val="66247021"/>
      </c:barChart>
      <c:catAx>
        <c:axId val="8817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7021"/>
        <c:auto val="1"/>
        <c:lblAlgn val="ctr"/>
        <c:lblOffset val="100"/>
        <c:noMultiLvlLbl val="0"/>
      </c:catAx>
      <c:valAx>
        <c:axId val="6624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859321"/>
        <c:axId val="76833168"/>
      </c:barChart>
      <c:catAx>
        <c:axId val="6485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3168"/>
        <c:auto val="1"/>
        <c:lblAlgn val="ctr"/>
        <c:lblOffset val="100"/>
        <c:noMultiLvlLbl val="0"/>
      </c:catAx>
      <c:valAx>
        <c:axId val="7683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00023"/>
        <c:axId val="45560097"/>
      </c:barChart>
      <c:catAx>
        <c:axId val="7760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0097"/>
        <c:auto val="1"/>
        <c:lblAlgn val="ctr"/>
        <c:lblOffset val="100"/>
        <c:noMultiLvlLbl val="0"/>
      </c:catAx>
      <c:valAx>
        <c:axId val="4556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424033"/>
        <c:axId val="30407787"/>
      </c:barChart>
      <c:catAx>
        <c:axId val="8442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7787"/>
        <c:auto val="1"/>
        <c:lblAlgn val="ctr"/>
        <c:lblOffset val="100"/>
        <c:noMultiLvlLbl val="0"/>
      </c:catAx>
      <c:valAx>
        <c:axId val="3040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376877"/>
        <c:axId val="63090564"/>
      </c:barChart>
      <c:catAx>
        <c:axId val="8337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0564"/>
        <c:auto val="1"/>
        <c:lblAlgn val="ctr"/>
        <c:lblOffset val="100"/>
        <c:noMultiLvlLbl val="0"/>
      </c:catAx>
      <c:valAx>
        <c:axId val="6309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36408"/>
        <c:axId val="71593198"/>
      </c:barChart>
      <c:catAx>
        <c:axId val="5693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3198"/>
        <c:auto val="1"/>
        <c:lblAlgn val="ctr"/>
        <c:lblOffset val="100"/>
        <c:noMultiLvlLbl val="0"/>
      </c:catAx>
      <c:valAx>
        <c:axId val="7159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909205"/>
        <c:axId val="93806926"/>
      </c:barChart>
      <c:catAx>
        <c:axId val="1990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6926"/>
        <c:auto val="1"/>
        <c:lblAlgn val="ctr"/>
        <c:lblOffset val="100"/>
        <c:noMultiLvlLbl val="0"/>
      </c:catAx>
      <c:valAx>
        <c:axId val="9380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435163"/>
        <c:axId val="11622785"/>
      </c:barChart>
      <c:catAx>
        <c:axId val="9043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2785"/>
        <c:auto val="1"/>
        <c:lblAlgn val="ctr"/>
        <c:lblOffset val="100"/>
        <c:noMultiLvlLbl val="0"/>
      </c:catAx>
      <c:valAx>
        <c:axId val="1162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77384"/>
        <c:axId val="58677503"/>
      </c:barChart>
      <c:catAx>
        <c:axId val="8137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7503"/>
        <c:auto val="1"/>
        <c:lblAlgn val="ctr"/>
        <c:lblOffset val="100"/>
        <c:noMultiLvlLbl val="0"/>
      </c:catAx>
      <c:valAx>
        <c:axId val="5867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