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61607"/>
        <c:axId val="18053444"/>
      </c:scatterChart>
      <c:valAx>
        <c:axId val="57061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444"/>
        <c:crossesAt val="0"/>
        <c:crossBetween val="midCat"/>
      </c:valAx>
      <c:valAx>
        <c:axId val="18053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65264"/>
        <c:axId val="81664112"/>
      </c:scatterChart>
      <c:valAx>
        <c:axId val="93865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112"/>
        <c:crossesAt val="0"/>
        <c:crossBetween val="midCat"/>
      </c:valAx>
      <c:valAx>
        <c:axId val="81664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7025"/>
        <c:axId val="55416121"/>
      </c:scatterChart>
      <c:valAx>
        <c:axId val="469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121"/>
        <c:crossesAt val="0"/>
        <c:crossBetween val="midCat"/>
      </c:valAx>
      <c:valAx>
        <c:axId val="55416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46325"/>
        <c:axId val="89205938"/>
      </c:scatterChart>
      <c:valAx>
        <c:axId val="21346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938"/>
        <c:crossesAt val="0"/>
        <c:crossBetween val="midCat"/>
      </c:valAx>
      <c:valAx>
        <c:axId val="89205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