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76099"/>
        <c:axId val="74209928"/>
      </c:barChart>
      <c:catAx>
        <c:axId val="7047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928"/>
        <c:auto val="1"/>
        <c:lblAlgn val="ctr"/>
        <c:lblOffset val="100"/>
        <c:noMultiLvlLbl val="0"/>
      </c:catAx>
      <c:valAx>
        <c:axId val="7420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74943"/>
        <c:axId val="80551272"/>
      </c:barChart>
      <c:catAx>
        <c:axId val="7587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272"/>
        <c:auto val="1"/>
        <c:lblAlgn val="ctr"/>
        <c:lblOffset val="100"/>
        <c:noMultiLvlLbl val="0"/>
      </c:catAx>
      <c:valAx>
        <c:axId val="8055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68"/>
        <c:axId val="25293613"/>
      </c:barChart>
      <c:catAx>
        <c:axId val="8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613"/>
        <c:auto val="1"/>
        <c:lblAlgn val="ctr"/>
        <c:lblOffset val="100"/>
        <c:noMultiLvlLbl val="0"/>
      </c:catAx>
      <c:valAx>
        <c:axId val="2529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28397"/>
        <c:axId val="14984973"/>
      </c:barChart>
      <c:catAx>
        <c:axId val="9452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973"/>
        <c:auto val="1"/>
        <c:lblAlgn val="ctr"/>
        <c:lblOffset val="100"/>
        <c:noMultiLvlLbl val="0"/>
      </c:catAx>
      <c:valAx>
        <c:axId val="1498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36237"/>
        <c:axId val="91580891"/>
      </c:barChart>
      <c:catAx>
        <c:axId val="2843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891"/>
        <c:auto val="1"/>
        <c:lblAlgn val="ctr"/>
        <c:lblOffset val="100"/>
        <c:noMultiLvlLbl val="0"/>
      </c:catAx>
      <c:valAx>
        <c:axId val="9158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81486"/>
        <c:axId val="77978425"/>
      </c:barChart>
      <c:catAx>
        <c:axId val="1298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425"/>
        <c:auto val="1"/>
        <c:lblAlgn val="ctr"/>
        <c:lblOffset val="100"/>
        <c:noMultiLvlLbl val="0"/>
      </c:catAx>
      <c:valAx>
        <c:axId val="7797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57838"/>
        <c:axId val="65894208"/>
      </c:barChart>
      <c:catAx>
        <c:axId val="5805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208"/>
        <c:auto val="1"/>
        <c:lblAlgn val="ctr"/>
        <c:lblOffset val="100"/>
        <c:noMultiLvlLbl val="0"/>
      </c:catAx>
      <c:valAx>
        <c:axId val="6589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34510"/>
        <c:axId val="81134913"/>
      </c:barChart>
      <c:catAx>
        <c:axId val="7623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913"/>
        <c:auto val="1"/>
        <c:lblAlgn val="ctr"/>
        <c:lblOffset val="100"/>
        <c:noMultiLvlLbl val="0"/>
      </c:catAx>
      <c:valAx>
        <c:axId val="811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09860"/>
        <c:axId val="51154009"/>
      </c:barChart>
      <c:catAx>
        <c:axId val="5180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009"/>
        <c:auto val="1"/>
        <c:lblAlgn val="ctr"/>
        <c:lblOffset val="100"/>
        <c:noMultiLvlLbl val="0"/>
      </c:catAx>
      <c:valAx>
        <c:axId val="5115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50683"/>
        <c:axId val="13951154"/>
      </c:barChart>
      <c:catAx>
        <c:axId val="9355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154"/>
        <c:auto val="1"/>
        <c:lblAlgn val="ctr"/>
        <c:lblOffset val="100"/>
        <c:noMultiLvlLbl val="0"/>
      </c:catAx>
      <c:valAx>
        <c:axId val="1395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07888"/>
        <c:axId val="5263427"/>
      </c:barChart>
      <c:catAx>
        <c:axId val="1850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27"/>
        <c:auto val="1"/>
        <c:lblAlgn val="ctr"/>
        <c:lblOffset val="100"/>
        <c:noMultiLvlLbl val="0"/>
      </c:catAx>
      <c:valAx>
        <c:axId val="526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46375"/>
        <c:axId val="54427316"/>
      </c:barChart>
      <c:catAx>
        <c:axId val="4924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316"/>
        <c:auto val="1"/>
        <c:lblAlgn val="ctr"/>
        <c:lblOffset val="100"/>
        <c:noMultiLvlLbl val="0"/>
      </c:catAx>
      <c:valAx>
        <c:axId val="5442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84060"/>
        <c:axId val="26668428"/>
      </c:barChart>
      <c:catAx>
        <c:axId val="4248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428"/>
        <c:auto val="1"/>
        <c:lblAlgn val="ctr"/>
        <c:lblOffset val="100"/>
        <c:noMultiLvlLbl val="0"/>
      </c:catAx>
      <c:valAx>
        <c:axId val="2666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77992"/>
        <c:axId val="80176768"/>
      </c:barChart>
      <c:catAx>
        <c:axId val="6527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768"/>
        <c:auto val="1"/>
        <c:lblAlgn val="ctr"/>
        <c:lblOffset val="100"/>
        <c:noMultiLvlLbl val="0"/>
      </c:catAx>
      <c:valAx>
        <c:axId val="8017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05896"/>
        <c:axId val="99273249"/>
      </c:barChart>
      <c:catAx>
        <c:axId val="6220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249"/>
        <c:auto val="1"/>
        <c:lblAlgn val="ctr"/>
        <c:lblOffset val="100"/>
        <c:noMultiLvlLbl val="0"/>
      </c:catAx>
      <c:valAx>
        <c:axId val="9927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00992"/>
        <c:axId val="78940793"/>
      </c:barChart>
      <c:catAx>
        <c:axId val="9970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793"/>
        <c:auto val="1"/>
        <c:lblAlgn val="ctr"/>
        <c:lblOffset val="100"/>
        <c:noMultiLvlLbl val="0"/>
      </c:catAx>
      <c:valAx>
        <c:axId val="7894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79025"/>
        <c:axId val="62760533"/>
      </c:barChart>
      <c:catAx>
        <c:axId val="6297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533"/>
        <c:auto val="1"/>
        <c:lblAlgn val="ctr"/>
        <c:lblOffset val="100"/>
        <c:noMultiLvlLbl val="0"/>
      </c:catAx>
      <c:valAx>
        <c:axId val="6276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81738"/>
        <c:axId val="98083549"/>
      </c:barChart>
      <c:catAx>
        <c:axId val="1878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549"/>
        <c:auto val="1"/>
        <c:lblAlgn val="ctr"/>
        <c:lblOffset val="100"/>
        <c:noMultiLvlLbl val="0"/>
      </c:catAx>
      <c:valAx>
        <c:axId val="9808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