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17659"/>
        <c:axId val="19118775"/>
      </c:scatterChart>
      <c:valAx>
        <c:axId val="9351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775"/>
        <c:crossesAt val="0"/>
        <c:crossBetween val="midCat"/>
      </c:valAx>
      <c:valAx>
        <c:axId val="1911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2807"/>
        <c:axId val="62166981"/>
      </c:scatterChart>
      <c:valAx>
        <c:axId val="453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981"/>
        <c:crossesAt val="0"/>
        <c:crossBetween val="midCat"/>
      </c:valAx>
      <c:valAx>
        <c:axId val="6216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89707"/>
        <c:axId val="73102634"/>
      </c:scatterChart>
      <c:valAx>
        <c:axId val="5408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634"/>
        <c:crossesAt val="0"/>
        <c:crossBetween val="midCat"/>
      </c:valAx>
      <c:valAx>
        <c:axId val="7310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31332"/>
        <c:axId val="84317963"/>
      </c:scatterChart>
      <c:valAx>
        <c:axId val="2343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963"/>
        <c:crossesAt val="0"/>
        <c:crossBetween val="midCat"/>
      </c:valAx>
      <c:valAx>
        <c:axId val="8431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