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699042"/>
        <c:axId val="72382525"/>
      </c:scatterChart>
      <c:valAx>
        <c:axId val="7169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525"/>
        <c:crossesAt val="0"/>
        <c:crossBetween val="midCat"/>
      </c:valAx>
      <c:valAx>
        <c:axId val="723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4775"/>
        <c:axId val="85464245"/>
      </c:lineChart>
      <c:catAx>
        <c:axId val="8523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245"/>
        <c:crossesAt val="0"/>
        <c:auto val="1"/>
        <c:lblAlgn val="ctr"/>
        <c:lblOffset val="100"/>
        <c:noMultiLvlLbl val="0"/>
      </c:catAx>
      <c:valAx>
        <c:axId val="854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