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25623"/>
        <c:axId val="32507800"/>
      </c:barChart>
      <c:catAx>
        <c:axId val="38525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7800"/>
        <c:auto val="1"/>
        <c:lblAlgn val="ctr"/>
        <c:lblOffset val="100"/>
        <c:noMultiLvlLbl val="0"/>
      </c:catAx>
      <c:valAx>
        <c:axId val="32507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5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194287"/>
        <c:axId val="53048996"/>
      </c:barChart>
      <c:catAx>
        <c:axId val="59194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8996"/>
        <c:auto val="1"/>
        <c:lblAlgn val="ctr"/>
        <c:lblOffset val="100"/>
        <c:noMultiLvlLbl val="0"/>
      </c:catAx>
      <c:valAx>
        <c:axId val="53048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94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16659"/>
        <c:axId val="18805058"/>
      </c:barChart>
      <c:catAx>
        <c:axId val="11716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5058"/>
        <c:auto val="1"/>
        <c:lblAlgn val="ctr"/>
        <c:lblOffset val="100"/>
        <c:noMultiLvlLbl val="0"/>
      </c:catAx>
      <c:valAx>
        <c:axId val="18805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16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81261"/>
        <c:axId val="38297691"/>
      </c:barChart>
      <c:catAx>
        <c:axId val="23981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97691"/>
        <c:auto val="1"/>
        <c:lblAlgn val="ctr"/>
        <c:lblOffset val="100"/>
        <c:noMultiLvlLbl val="0"/>
      </c:catAx>
      <c:valAx>
        <c:axId val="38297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81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