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76922"/>
        <c:axId val="75152886"/>
      </c:lineChart>
      <c:catAx>
        <c:axId val="1277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52886"/>
        <c:crossesAt val="0"/>
        <c:auto val="1"/>
        <c:lblAlgn val="ctr"/>
        <c:lblOffset val="100"/>
        <c:noMultiLvlLbl val="0"/>
      </c:catAx>
      <c:valAx>
        <c:axId val="75152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76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54348"/>
        <c:axId val="98349684"/>
      </c:lineChart>
      <c:catAx>
        <c:axId val="5115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49684"/>
        <c:crossesAt val="0"/>
        <c:auto val="1"/>
        <c:lblAlgn val="ctr"/>
        <c:lblOffset val="100"/>
        <c:noMultiLvlLbl val="0"/>
      </c:catAx>
      <c:valAx>
        <c:axId val="98349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54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723153"/>
        <c:axId val="57503259"/>
      </c:barChart>
      <c:catAx>
        <c:axId val="6672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03259"/>
        <c:crossesAt val="0"/>
        <c:auto val="1"/>
        <c:lblAlgn val="ctr"/>
        <c:lblOffset val="100"/>
        <c:noMultiLvlLbl val="0"/>
      </c:catAx>
      <c:valAx>
        <c:axId val="57503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23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3417881"/>
        <c:axId val="39831116"/>
        <c:axId val="71134185"/>
      </c:bar3DChart>
      <c:catAx>
        <c:axId val="5341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31116"/>
        <c:crossesAt val="0"/>
        <c:auto val="1"/>
        <c:lblAlgn val="ctr"/>
        <c:lblOffset val="100"/>
        <c:noMultiLvlLbl val="0"/>
      </c:catAx>
      <c:valAx>
        <c:axId val="39831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17881"/>
        <c:crossesAt val="1"/>
        <c:crossBetween val="midCat"/>
      </c:valAx>
      <c:serAx>
        <c:axId val="7113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311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182605"/>
        <c:axId val="97520231"/>
      </c:scatterChart>
      <c:valAx>
        <c:axId val="5718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20231"/>
        <c:crossesAt val="0"/>
        <c:crossBetween val="midCat"/>
      </c:valAx>
      <c:valAx>
        <c:axId val="97520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826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716166"/>
        <c:axId val="80241341"/>
      </c:scatterChart>
      <c:valAx>
        <c:axId val="277161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41341"/>
        <c:crossesAt val="0"/>
        <c:crossBetween val="midCat"/>
        <c:majorUnit val="30"/>
        <c:minorUnit val="30"/>
      </c:valAx>
      <c:valAx>
        <c:axId val="802413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161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008534"/>
        <c:axId val="20156809"/>
      </c:scatterChart>
      <c:valAx>
        <c:axId val="800085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56809"/>
        <c:crossesAt val="0"/>
        <c:crossBetween val="midCat"/>
        <c:majorUnit val="30"/>
        <c:minorUnit val="30"/>
      </c:valAx>
      <c:valAx>
        <c:axId val="201568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085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