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138780"/>
        <c:axId val="11797903"/>
      </c:scatterChart>
      <c:valAx>
        <c:axId val="91138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97903"/>
        <c:crossesAt val="0"/>
        <c:crossBetween val="midCat"/>
      </c:valAx>
      <c:valAx>
        <c:axId val="1179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38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75975"/>
        <c:axId val="12766965"/>
      </c:scatterChart>
      <c:valAx>
        <c:axId val="39275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66965"/>
        <c:crossesAt val="0"/>
        <c:crossBetween val="midCat"/>
      </c:valAx>
      <c:valAx>
        <c:axId val="1276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5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