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058518"/>
        <c:axId val="63233624"/>
      </c:lineChart>
      <c:catAx>
        <c:axId val="47058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33624"/>
        <c:crossesAt val="0"/>
        <c:auto val="1"/>
        <c:lblAlgn val="ctr"/>
        <c:lblOffset val="100"/>
        <c:noMultiLvlLbl val="0"/>
      </c:catAx>
      <c:valAx>
        <c:axId val="63233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58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95327"/>
        <c:axId val="41648107"/>
      </c:lineChart>
      <c:catAx>
        <c:axId val="4995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8107"/>
        <c:crossesAt val="0"/>
        <c:auto val="1"/>
        <c:lblAlgn val="ctr"/>
        <c:lblOffset val="100"/>
        <c:noMultiLvlLbl val="0"/>
      </c:catAx>
      <c:valAx>
        <c:axId val="41648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5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5840"/>
        <c:axId val="93015884"/>
      </c:lineChart>
      <c:catAx>
        <c:axId val="9665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15884"/>
        <c:crossesAt val="0"/>
        <c:auto val="1"/>
        <c:lblAlgn val="ctr"/>
        <c:lblOffset val="100"/>
        <c:noMultiLvlLbl val="0"/>
      </c:catAx>
      <c:valAx>
        <c:axId val="93015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5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526543"/>
        <c:axId val="70784928"/>
      </c:lineChart>
      <c:catAx>
        <c:axId val="83526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84928"/>
        <c:crossesAt val="0"/>
        <c:auto val="1"/>
        <c:lblAlgn val="ctr"/>
        <c:lblOffset val="100"/>
        <c:noMultiLvlLbl val="0"/>
      </c:catAx>
      <c:valAx>
        <c:axId val="70784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26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71660"/>
        <c:axId val="66708647"/>
      </c:lineChart>
      <c:catAx>
        <c:axId val="9471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8647"/>
        <c:crossesAt val="0"/>
        <c:auto val="1"/>
        <c:lblAlgn val="ctr"/>
        <c:lblOffset val="100"/>
        <c:noMultiLvlLbl val="0"/>
      </c:catAx>
      <c:valAx>
        <c:axId val="6670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1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966472"/>
        <c:axId val="41891392"/>
      </c:lineChart>
      <c:catAx>
        <c:axId val="61966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1392"/>
        <c:crossesAt val="0"/>
        <c:auto val="1"/>
        <c:lblAlgn val="ctr"/>
        <c:lblOffset val="100"/>
        <c:noMultiLvlLbl val="0"/>
      </c:catAx>
      <c:valAx>
        <c:axId val="41891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6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228142"/>
        <c:axId val="91256411"/>
      </c:lineChart>
      <c:catAx>
        <c:axId val="41228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6411"/>
        <c:crossesAt val="0"/>
        <c:auto val="1"/>
        <c:lblAlgn val="ctr"/>
        <c:lblOffset val="100"/>
        <c:noMultiLvlLbl val="0"/>
      </c:catAx>
      <c:valAx>
        <c:axId val="91256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8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17144"/>
        <c:axId val="69855111"/>
      </c:lineChart>
      <c:catAx>
        <c:axId val="4691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55111"/>
        <c:crossesAt val="0"/>
        <c:auto val="1"/>
        <c:lblAlgn val="ctr"/>
        <c:lblOffset val="100"/>
        <c:noMultiLvlLbl val="0"/>
      </c:catAx>
      <c:valAx>
        <c:axId val="69855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464250"/>
        <c:axId val="10893373"/>
      </c:lineChart>
      <c:catAx>
        <c:axId val="64464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93373"/>
        <c:crossesAt val="0"/>
        <c:auto val="1"/>
        <c:lblAlgn val="ctr"/>
        <c:lblOffset val="100"/>
        <c:noMultiLvlLbl val="0"/>
      </c:catAx>
      <c:valAx>
        <c:axId val="10893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64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446365"/>
        <c:axId val="60038510"/>
      </c:lineChart>
      <c:catAx>
        <c:axId val="32446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38510"/>
        <c:crossesAt val="0"/>
        <c:auto val="1"/>
        <c:lblAlgn val="ctr"/>
        <c:lblOffset val="100"/>
        <c:noMultiLvlLbl val="0"/>
      </c:catAx>
      <c:valAx>
        <c:axId val="60038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46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