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7436596"/>
        <c:axId val="99873551"/>
      </c:scatterChart>
      <c:valAx>
        <c:axId val="4743659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3551"/>
        <c:crossesAt val="0"/>
        <c:crossBetween val="midCat"/>
      </c:valAx>
      <c:valAx>
        <c:axId val="9987355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659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