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975098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975108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