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8189953"/>
        <c:axId val="54831851"/>
      </c:barChart>
      <c:catAx>
        <c:axId val="78189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31851"/>
        <c:crossesAt val="0"/>
        <c:auto val="1"/>
        <c:lblAlgn val="ctr"/>
        <c:lblOffset val="100"/>
        <c:noMultiLvlLbl val="0"/>
      </c:catAx>
      <c:valAx>
        <c:axId val="548318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899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6822521"/>
        <c:axId val="84364586"/>
      </c:barChart>
      <c:catAx>
        <c:axId val="36822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4586"/>
        <c:crossesAt val="0"/>
        <c:auto val="1"/>
        <c:lblAlgn val="ctr"/>
        <c:lblOffset val="100"/>
        <c:noMultiLvlLbl val="0"/>
      </c:catAx>
      <c:valAx>
        <c:axId val="843645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225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