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419279"/>
        <c:axId val="79456573"/>
      </c:barChart>
      <c:catAx>
        <c:axId val="6841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56573"/>
        <c:crossesAt val="0"/>
        <c:auto val="1"/>
        <c:lblAlgn val="ctr"/>
        <c:lblOffset val="100"/>
        <c:noMultiLvlLbl val="0"/>
      </c:catAx>
      <c:valAx>
        <c:axId val="794565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19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233657"/>
        <c:axId val="6366549"/>
      </c:barChart>
      <c:catAx>
        <c:axId val="5623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6549"/>
        <c:crossesAt val="0"/>
        <c:auto val="1"/>
        <c:lblAlgn val="ctr"/>
        <c:lblOffset val="100"/>
        <c:noMultiLvlLbl val="0"/>
      </c:catAx>
      <c:valAx>
        <c:axId val="6366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33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559041"/>
        <c:axId val="16168563"/>
      </c:barChart>
      <c:catAx>
        <c:axId val="5155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68563"/>
        <c:crossesAt val="0"/>
        <c:auto val="1"/>
        <c:lblAlgn val="ctr"/>
        <c:lblOffset val="100"/>
        <c:noMultiLvlLbl val="0"/>
      </c:catAx>
      <c:valAx>
        <c:axId val="16168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59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048721"/>
        <c:axId val="15191076"/>
      </c:barChart>
      <c:catAx>
        <c:axId val="9604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91076"/>
        <c:crossesAt val="0"/>
        <c:auto val="1"/>
        <c:lblAlgn val="ctr"/>
        <c:lblOffset val="100"/>
        <c:noMultiLvlLbl val="0"/>
      </c:catAx>
      <c:valAx>
        <c:axId val="15191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48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082079"/>
        <c:axId val="89950736"/>
      </c:barChart>
      <c:catAx>
        <c:axId val="7108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50736"/>
        <c:crossesAt val="0"/>
        <c:auto val="1"/>
        <c:lblAlgn val="ctr"/>
        <c:lblOffset val="100"/>
        <c:noMultiLvlLbl val="0"/>
      </c:catAx>
      <c:valAx>
        <c:axId val="899507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82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182096"/>
        <c:axId val="33615594"/>
      </c:barChart>
      <c:catAx>
        <c:axId val="6518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15594"/>
        <c:crossesAt val="0"/>
        <c:auto val="1"/>
        <c:lblAlgn val="ctr"/>
        <c:lblOffset val="100"/>
        <c:noMultiLvlLbl val="0"/>
      </c:catAx>
      <c:valAx>
        <c:axId val="336155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82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358665"/>
        <c:axId val="7518371"/>
      </c:barChart>
      <c:catAx>
        <c:axId val="103586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18371"/>
        <c:crossesAt val="0"/>
        <c:auto val="1"/>
        <c:lblAlgn val="ctr"/>
        <c:lblOffset val="100"/>
        <c:noMultiLvlLbl val="0"/>
      </c:catAx>
      <c:valAx>
        <c:axId val="75183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586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