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9913"/>
        <c:axId val="3265179"/>
      </c:lineChart>
      <c:catAx>
        <c:axId val="38279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65179"/>
        <c:crossesAt val="0"/>
        <c:auto val="1"/>
        <c:lblAlgn val="ctr"/>
        <c:lblOffset val="100"/>
        <c:noMultiLvlLbl val="0"/>
      </c:catAx>
      <c:valAx>
        <c:axId val="3265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279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2539"/>
        <c:axId val="44283386"/>
      </c:lineChart>
      <c:catAx>
        <c:axId val="42642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283386"/>
        <c:crossesAt val="0"/>
        <c:auto val="1"/>
        <c:lblAlgn val="ctr"/>
        <c:lblOffset val="100"/>
        <c:noMultiLvlLbl val="0"/>
      </c:catAx>
      <c:valAx>
        <c:axId val="4428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42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