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50745"/>
        <c:axId val="15904943"/>
      </c:barChart>
      <c:catAx>
        <c:axId val="90450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04943"/>
        <c:auto val="1"/>
        <c:lblAlgn val="ctr"/>
        <c:lblOffset val="100"/>
        <c:noMultiLvlLbl val="0"/>
      </c:catAx>
      <c:valAx>
        <c:axId val="15904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0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34966"/>
        <c:axId val="86582188"/>
      </c:scatterChart>
      <c:valAx>
        <c:axId val="516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188"/>
        <c:crossesAt val="0"/>
        <c:crossBetween val="midCat"/>
      </c:valAx>
      <c:valAx>
        <c:axId val="865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