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77114"/>
        <c:axId val="29581141"/>
      </c:scatterChart>
      <c:valAx>
        <c:axId val="4107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141"/>
        <c:crossesAt val="0"/>
        <c:crossBetween val="midCat"/>
      </c:valAx>
      <c:valAx>
        <c:axId val="295811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2643"/>
        <c:axId val="66579732"/>
      </c:scatterChart>
      <c:valAx>
        <c:axId val="590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32"/>
        <c:crossesAt val="0"/>
        <c:crossBetween val="midCat"/>
      </c:valAx>
      <c:valAx>
        <c:axId val="665797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09660"/>
        <c:axId val="15890643"/>
      </c:scatterChart>
      <c:valAx>
        <c:axId val="64109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43"/>
        <c:crossesAt val="0"/>
        <c:crossBetween val="midCat"/>
        <c:majorUnit val="10"/>
      </c:valAx>
      <c:valAx>
        <c:axId val="15890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77176"/>
        <c:axId val="41525962"/>
      </c:scatterChart>
      <c:valAx>
        <c:axId val="18177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962"/>
        <c:crossesAt val="0"/>
        <c:crossBetween val="midCat"/>
      </c:valAx>
      <c:valAx>
        <c:axId val="415259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22474"/>
        <c:axId val="23251560"/>
      </c:scatterChart>
      <c:valAx>
        <c:axId val="60122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60"/>
        <c:crossesAt val="0"/>
        <c:crossBetween val="midCat"/>
      </c:valAx>
      <c:valAx>
        <c:axId val="232515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