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20662"/>
        <c:axId val="53146818"/>
      </c:scatterChart>
      <c:valAx>
        <c:axId val="62220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18"/>
        <c:crossBetween val="midCat"/>
      </c:valAx>
      <c:valAx>
        <c:axId val="53146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07020"/>
        <c:axId val="19611997"/>
      </c:scatterChart>
      <c:valAx>
        <c:axId val="493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97"/>
        <c:crossesAt val="0"/>
        <c:crossBetween val="midCat"/>
      </c:valAx>
      <c:valAx>
        <c:axId val="196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