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41369"/>
        <c:axId val="33209800"/>
      </c:scatterChart>
      <c:valAx>
        <c:axId val="40041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800"/>
        <c:crossBetween val="midCat"/>
      </c:valAx>
      <c:valAx>
        <c:axId val="33209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27160"/>
        <c:axId val="61255783"/>
      </c:scatterChart>
      <c:valAx>
        <c:axId val="8682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783"/>
        <c:crossesAt val="0"/>
        <c:crossBetween val="midCat"/>
      </c:valAx>
      <c:valAx>
        <c:axId val="612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