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519881"/>
        <c:axId val="82777170"/>
      </c:scatterChart>
      <c:valAx>
        <c:axId val="385198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7170"/>
        <c:crossBetween val="midCat"/>
      </c:valAx>
      <c:valAx>
        <c:axId val="827771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98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459474"/>
        <c:axId val="1463465"/>
      </c:scatterChart>
      <c:valAx>
        <c:axId val="22459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465"/>
        <c:crossesAt val="0"/>
        <c:crossBetween val="midCat"/>
      </c:valAx>
      <c:valAx>
        <c:axId val="146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94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