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34774"/>
        <c:axId val="38783353"/>
      </c:scatterChart>
      <c:valAx>
        <c:axId val="848347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353"/>
        <c:crossBetween val="midCat"/>
      </c:valAx>
      <c:valAx>
        <c:axId val="387833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7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21820"/>
        <c:axId val="13605893"/>
      </c:scatterChart>
      <c:valAx>
        <c:axId val="1992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893"/>
        <c:crossesAt val="0"/>
        <c:crossBetween val="midCat"/>
      </c:valAx>
      <c:valAx>
        <c:axId val="136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