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622149"/>
        <c:axId val="30208924"/>
      </c:barChart>
      <c:catAx>
        <c:axId val="93622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08924"/>
        <c:crossesAt val="0"/>
        <c:auto val="1"/>
        <c:lblAlgn val="ctr"/>
        <c:lblOffset val="100"/>
        <c:noMultiLvlLbl val="0"/>
      </c:catAx>
      <c:valAx>
        <c:axId val="302089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221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556838"/>
        <c:axId val="29487655"/>
      </c:barChart>
      <c:catAx>
        <c:axId val="88556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487655"/>
        <c:crossesAt val="0"/>
        <c:auto val="1"/>
        <c:lblAlgn val="ctr"/>
        <c:lblOffset val="100"/>
        <c:noMultiLvlLbl val="0"/>
      </c:catAx>
      <c:valAx>
        <c:axId val="294876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556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