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6703769"/>
        <c:axId val="15943248"/>
      </c:barChart>
      <c:catAx>
        <c:axId val="6670376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5943248"/>
        <c:crossesAt val="0"/>
        <c:auto val="1"/>
        <c:lblAlgn val="ctr"/>
        <c:lblOffset val="100"/>
        <c:noMultiLvlLbl val="0"/>
      </c:catAx>
      <c:valAx>
        <c:axId val="1594324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670376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1898179"/>
        <c:axId val="36743630"/>
      </c:barChart>
      <c:catAx>
        <c:axId val="8189817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6743630"/>
        <c:crossesAt val="0"/>
        <c:auto val="1"/>
        <c:lblAlgn val="ctr"/>
        <c:lblOffset val="100"/>
        <c:noMultiLvlLbl val="0"/>
      </c:catAx>
      <c:valAx>
        <c:axId val="3674363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189817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